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"Семья", всего 7 пру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8</xdr:rowOff>
              </xdr:from>
              <xdr:to>
                <xdr:col>4</xdr:col>
                <xdr:colOff>28</xdr:colOff>
                <xdr:row>7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9">
  <si>
    <t xml:space="preserve">Приложение                                                                                             к решению Совета Школьненского сельского поселения Белореченского района от 3 декабря 2010 года  № 61 "Об индикативном плане социально-экономического развития Школьненского сельского поселения Белореченского района  на 2011 год "</t>
  </si>
  <si>
    <t xml:space="preserve">Индикативный план социально-экономического развития Школьненского сельского поселения Белореченского рн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#,##0.0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.5" hidden="true" customHeight="true" outlineLevel="0" collapsed="false">
      <c r="A1" s="2"/>
      <c r="B1" s="2"/>
      <c r="C1" s="2"/>
      <c r="D1" s="2"/>
      <c r="E1" s="2"/>
      <c r="F1" s="2"/>
    </row>
    <row r="2" customFormat="false" ht="77.2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9" t="s">
        <v>6</v>
      </c>
      <c r="F5" s="10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8"/>
      <c r="E6" s="6" t="s">
        <v>10</v>
      </c>
      <c r="F6" s="10"/>
    </row>
    <row r="7" customFormat="false" ht="27.75" hidden="false" customHeight="true" outlineLevel="0" collapsed="false">
      <c r="A7" s="11" t="s">
        <v>11</v>
      </c>
      <c r="B7" s="12" t="n">
        <v>5.198</v>
      </c>
      <c r="C7" s="12" t="n">
        <v>5.21</v>
      </c>
      <c r="D7" s="13" t="n">
        <f aca="false">C7/B7*100</f>
        <v>100.230858022316</v>
      </c>
      <c r="E7" s="12" t="n">
        <v>5.22</v>
      </c>
      <c r="F7" s="14" t="n">
        <f aca="false">E7/C7*100</f>
        <v>100.191938579655</v>
      </c>
    </row>
    <row r="8" customFormat="false" ht="24.75" hidden="false" customHeight="true" outlineLevel="0" collapsed="false">
      <c r="A8" s="15" t="s">
        <v>12</v>
      </c>
      <c r="B8" s="16" t="n">
        <v>7</v>
      </c>
      <c r="C8" s="16" t="n">
        <v>8</v>
      </c>
      <c r="D8" s="13" t="n">
        <f aca="false">C8/B8*100</f>
        <v>114.285714285714</v>
      </c>
      <c r="E8" s="16" t="n">
        <v>9</v>
      </c>
      <c r="F8" s="14" t="n">
        <f aca="false">E8/C8*100</f>
        <v>112.5</v>
      </c>
    </row>
    <row r="9" customFormat="false" ht="30.75" hidden="false" customHeight="false" outlineLevel="0" collapsed="false">
      <c r="A9" s="15" t="s">
        <v>13</v>
      </c>
      <c r="B9" s="17" t="n">
        <v>2.714</v>
      </c>
      <c r="C9" s="17" t="n">
        <v>2.784</v>
      </c>
      <c r="D9" s="13" t="n">
        <f aca="false">C9/B9*100</f>
        <v>102.579218865144</v>
      </c>
      <c r="E9" s="17" t="n">
        <v>2.847</v>
      </c>
      <c r="F9" s="14" t="n">
        <f aca="false">E9/C9*100</f>
        <v>102.262931034483</v>
      </c>
    </row>
    <row r="10" customFormat="false" ht="15.75" hidden="false" customHeight="false" outlineLevel="0" collapsed="false">
      <c r="A10" s="15" t="s">
        <v>14</v>
      </c>
      <c r="B10" s="17" t="n">
        <v>2.002</v>
      </c>
      <c r="C10" s="17" t="n">
        <v>2.054</v>
      </c>
      <c r="D10" s="13" t="n">
        <f aca="false">C10/B10*100</f>
        <v>102.597402597403</v>
      </c>
      <c r="E10" s="18" t="n">
        <v>2.1</v>
      </c>
      <c r="F10" s="14" t="n">
        <f aca="false">E10/C10*100</f>
        <v>102.239532619279</v>
      </c>
    </row>
    <row r="11" customFormat="false" ht="28.5" hidden="false" customHeight="true" outlineLevel="0" collapsed="false">
      <c r="A11" s="19" t="s">
        <v>15</v>
      </c>
      <c r="B11" s="18" t="n">
        <v>8.7</v>
      </c>
      <c r="C11" s="18" t="n">
        <v>8.9</v>
      </c>
      <c r="D11" s="13" t="n">
        <f aca="false">C11/B11*100</f>
        <v>102.298850574713</v>
      </c>
      <c r="E11" s="18" t="n">
        <v>9.1</v>
      </c>
      <c r="F11" s="14" t="n">
        <f aca="false">E11/C11*100</f>
        <v>102.247191011236</v>
      </c>
    </row>
    <row r="12" customFormat="false" ht="28.5" hidden="false" customHeight="true" outlineLevel="0" collapsed="false">
      <c r="A12" s="20" t="s">
        <v>16</v>
      </c>
      <c r="B12" s="21" t="n">
        <v>1.168</v>
      </c>
      <c r="C12" s="21" t="n">
        <v>1.276</v>
      </c>
      <c r="D12" s="13" t="n">
        <f aca="false">C12/B12*100</f>
        <v>109.246575342466</v>
      </c>
      <c r="E12" s="21" t="n">
        <v>1.314</v>
      </c>
      <c r="F12" s="14" t="n">
        <f aca="false">E12/C12*100</f>
        <v>102.978056426332</v>
      </c>
    </row>
    <row r="13" customFormat="false" ht="28.5" hidden="false" customHeight="true" outlineLevel="0" collapsed="false">
      <c r="A13" s="22" t="s">
        <v>17</v>
      </c>
      <c r="B13" s="23" t="n">
        <v>8.5</v>
      </c>
      <c r="C13" s="23" t="n">
        <v>9</v>
      </c>
      <c r="D13" s="13" t="n">
        <f aca="false">C13/B13*100</f>
        <v>105.882352941176</v>
      </c>
      <c r="E13" s="23" t="n">
        <v>10</v>
      </c>
      <c r="F13" s="14" t="n">
        <f aca="false">E13/C13*100</f>
        <v>111.111111111111</v>
      </c>
    </row>
    <row r="14" customFormat="false" ht="28.5" hidden="false" customHeight="true" outlineLevel="0" collapsed="false">
      <c r="A14" s="24" t="s">
        <v>18</v>
      </c>
      <c r="B14" s="23" t="n">
        <v>1.2</v>
      </c>
      <c r="C14" s="23" t="n">
        <v>0.7</v>
      </c>
      <c r="D14" s="13" t="n">
        <f aca="false">C14/B14*100</f>
        <v>58.3333333333333</v>
      </c>
      <c r="E14" s="23" t="n">
        <v>0.6</v>
      </c>
      <c r="F14" s="14" t="n">
        <f aca="false">E14/C14*100</f>
        <v>85.7142857142857</v>
      </c>
    </row>
    <row r="15" customFormat="false" ht="15.75" hidden="false" customHeight="false" outlineLevel="0" collapsed="false">
      <c r="A15" s="19" t="s">
        <v>19</v>
      </c>
      <c r="B15" s="25" t="n">
        <v>21540</v>
      </c>
      <c r="C15" s="25" t="n">
        <v>11507</v>
      </c>
      <c r="D15" s="26" t="n">
        <f aca="false">C15/B15*100</f>
        <v>53.4215413184773</v>
      </c>
      <c r="E15" s="25" t="n">
        <v>11550</v>
      </c>
      <c r="F15" s="27" t="n">
        <f aca="false">E15/C15*100</f>
        <v>100.373685582689</v>
      </c>
    </row>
    <row r="16" customFormat="false" ht="15.75" hidden="false" customHeight="false" outlineLevel="0" collapsed="false">
      <c r="A16" s="19" t="s">
        <v>20</v>
      </c>
      <c r="B16" s="25"/>
      <c r="C16" s="25"/>
      <c r="D16" s="26"/>
      <c r="E16" s="25"/>
      <c r="F16" s="27"/>
    </row>
    <row r="17" customFormat="false" ht="15.75" hidden="false" customHeight="false" outlineLevel="0" collapsed="false">
      <c r="A17" s="19" t="s">
        <v>21</v>
      </c>
      <c r="B17" s="25" t="n">
        <v>21540</v>
      </c>
      <c r="C17" s="25" t="n">
        <v>11507</v>
      </c>
      <c r="D17" s="26" t="n">
        <f aca="false">C17/B17*100</f>
        <v>53.4215413184773</v>
      </c>
      <c r="E17" s="25" t="n">
        <v>11550</v>
      </c>
      <c r="F17" s="27" t="n">
        <f aca="false">E17/C17*100</f>
        <v>100.373685582689</v>
      </c>
    </row>
    <row r="18" customFormat="false" ht="15.75" hidden="false" customHeight="false" outlineLevel="0" collapsed="false">
      <c r="A18" s="19" t="s">
        <v>22</v>
      </c>
      <c r="B18" s="28" t="n">
        <v>87987</v>
      </c>
      <c r="C18" s="28" t="n">
        <v>95905</v>
      </c>
      <c r="D18" s="13" t="n">
        <f aca="false">C18/B18*100</f>
        <v>108.999056678828</v>
      </c>
      <c r="E18" s="28" t="n">
        <v>101659.3</v>
      </c>
      <c r="F18" s="14" t="n">
        <f aca="false">E18/C18*100</f>
        <v>106</v>
      </c>
    </row>
    <row r="19" s="31" customFormat="true" ht="15.75" hidden="false" customHeight="false" outlineLevel="0" collapsed="false">
      <c r="A19" s="29" t="s">
        <v>23</v>
      </c>
      <c r="B19" s="30" t="n">
        <v>111400</v>
      </c>
      <c r="C19" s="30" t="n">
        <v>116950</v>
      </c>
      <c r="D19" s="26" t="n">
        <f aca="false">C19/B19*100</f>
        <v>104.982046678636</v>
      </c>
      <c r="E19" s="30" t="n">
        <v>122800</v>
      </c>
      <c r="F19" s="27" t="n">
        <f aca="false">E19/C19*100</f>
        <v>105.002137665669</v>
      </c>
    </row>
    <row r="20" s="31" customFormat="true" ht="13.5" hidden="false" customHeight="true" outlineLevel="0" collapsed="false">
      <c r="A20" s="29" t="s">
        <v>24</v>
      </c>
      <c r="B20" s="32" t="n">
        <v>4250</v>
      </c>
      <c r="C20" s="32" t="n">
        <v>4460</v>
      </c>
      <c r="D20" s="13" t="n">
        <f aca="false">C20/B20*100</f>
        <v>104.941176470588</v>
      </c>
      <c r="E20" s="32" t="n">
        <v>4650</v>
      </c>
      <c r="F20" s="14" t="n">
        <f aca="false">E20/C20*100</f>
        <v>104.260089686099</v>
      </c>
    </row>
    <row r="21" s="31" customFormat="true" ht="27.75" hidden="true" customHeight="true" outlineLevel="0" collapsed="false">
      <c r="A21" s="33" t="s">
        <v>25</v>
      </c>
      <c r="B21" s="34"/>
      <c r="C21" s="34"/>
      <c r="D21" s="13" t="e">
        <f aca="false">C21/B21*100</f>
        <v>#DIV/0!</v>
      </c>
      <c r="E21" s="34"/>
      <c r="F21" s="14" t="e">
        <f aca="false">E21/C21*100</f>
        <v>#DIV/0!</v>
      </c>
    </row>
    <row r="22" customFormat="false" ht="27.75" hidden="false" customHeight="true" outlineLevel="0" collapsed="false">
      <c r="A22" s="35" t="s">
        <v>26</v>
      </c>
      <c r="B22" s="36"/>
      <c r="C22" s="36"/>
      <c r="D22" s="13"/>
      <c r="E22" s="36"/>
      <c r="F22" s="14"/>
    </row>
    <row r="23" customFormat="false" ht="13.5" hidden="false" customHeight="true" outlineLevel="0" collapsed="false">
      <c r="A23" s="19" t="s">
        <v>27</v>
      </c>
      <c r="B23" s="37" t="n">
        <v>105.3</v>
      </c>
      <c r="C23" s="37" t="n">
        <v>109</v>
      </c>
      <c r="D23" s="13" t="n">
        <f aca="false">C23/B23*100</f>
        <v>103.513770180437</v>
      </c>
      <c r="E23" s="37" t="n">
        <v>114</v>
      </c>
      <c r="F23" s="14" t="n">
        <f aca="false">E23/C23*100</f>
        <v>104.587155963303</v>
      </c>
    </row>
    <row r="24" customFormat="false" ht="13.5" hidden="false" customHeight="true" outlineLevel="0" collapsed="false">
      <c r="A24" s="19" t="s">
        <v>28</v>
      </c>
      <c r="B24" s="37" t="n">
        <v>138</v>
      </c>
      <c r="C24" s="37" t="n">
        <v>142</v>
      </c>
      <c r="D24" s="13" t="n">
        <f aca="false">C24/B24*100</f>
        <v>102.898550724638</v>
      </c>
      <c r="E24" s="37" t="n">
        <v>146</v>
      </c>
      <c r="F24" s="14" t="n">
        <f aca="false">E24/C24*100</f>
        <v>102.816901408451</v>
      </c>
    </row>
    <row r="25" customFormat="false" ht="13.5" hidden="false" customHeight="true" outlineLevel="0" collapsed="false">
      <c r="A25" s="19" t="s">
        <v>29</v>
      </c>
      <c r="B25" s="37" t="n">
        <v>196</v>
      </c>
      <c r="C25" s="37" t="n">
        <v>201</v>
      </c>
      <c r="D25" s="13" t="n">
        <f aca="false">C25/B25*100</f>
        <v>102.551020408163</v>
      </c>
      <c r="E25" s="37" t="n">
        <v>207</v>
      </c>
      <c r="F25" s="14" t="n">
        <f aca="false">E25/C25*100</f>
        <v>102.985074626866</v>
      </c>
    </row>
    <row r="26" customFormat="false" ht="14.25" hidden="false" customHeight="true" outlineLevel="0" collapsed="false">
      <c r="A26" s="19" t="s">
        <v>30</v>
      </c>
      <c r="B26" s="37" t="n">
        <v>880</v>
      </c>
      <c r="C26" s="37" t="n">
        <v>910</v>
      </c>
      <c r="D26" s="13" t="n">
        <f aca="false">C26/B26*100</f>
        <v>103.409090909091</v>
      </c>
      <c r="E26" s="37" t="n">
        <v>940</v>
      </c>
      <c r="F26" s="14" t="n">
        <f aca="false">E26/C26*100</f>
        <v>103.296703296703</v>
      </c>
    </row>
    <row r="27" customFormat="false" ht="30" hidden="false" customHeight="false" outlineLevel="0" collapsed="false">
      <c r="A27" s="38" t="s">
        <v>31</v>
      </c>
      <c r="B27" s="37" t="n">
        <v>225850</v>
      </c>
      <c r="C27" s="36" t="n">
        <v>239376</v>
      </c>
      <c r="D27" s="39" t="n">
        <f aca="false">C27/B27*100</f>
        <v>105.988930706221</v>
      </c>
      <c r="E27" s="36" t="n">
        <v>260190</v>
      </c>
      <c r="F27" s="39" t="n">
        <f aca="false">E27/C27*100</f>
        <v>108.695107278925</v>
      </c>
    </row>
    <row r="28" customFormat="false" ht="15" hidden="false" customHeight="true" outlineLevel="0" collapsed="false">
      <c r="A28" s="40" t="s">
        <v>32</v>
      </c>
      <c r="B28" s="37" t="n">
        <v>157600</v>
      </c>
      <c r="C28" s="36" t="n">
        <v>169401</v>
      </c>
      <c r="D28" s="39" t="n">
        <f aca="false">C28/B28*100</f>
        <v>107.487944162437</v>
      </c>
      <c r="E28" s="36" t="n">
        <f aca="false">C28*1.094</f>
        <v>185324.694</v>
      </c>
      <c r="F28" s="39" t="n">
        <f aca="false">E28/C28*100</f>
        <v>109.4</v>
      </c>
    </row>
    <row r="29" customFormat="false" ht="29.25" hidden="false" customHeight="true" outlineLevel="0" collapsed="false">
      <c r="A29" s="40" t="s">
        <v>33</v>
      </c>
      <c r="B29" s="37" t="n">
        <v>4250</v>
      </c>
      <c r="C29" s="37" t="n">
        <v>3543</v>
      </c>
      <c r="D29" s="39" t="n">
        <f aca="false">C29/B29*100</f>
        <v>83.3647058823529</v>
      </c>
      <c r="E29" s="36" t="n">
        <v>3650</v>
      </c>
      <c r="F29" s="39" t="n">
        <f aca="false">E29/C29*100</f>
        <v>103.020039514536</v>
      </c>
    </row>
    <row r="30" customFormat="false" ht="17.25" hidden="false" customHeight="true" outlineLevel="0" collapsed="false">
      <c r="A30" s="40" t="s">
        <v>34</v>
      </c>
      <c r="B30" s="37" t="n">
        <v>64000</v>
      </c>
      <c r="C30" s="37" t="n">
        <f aca="false">B30*1.038</f>
        <v>66432</v>
      </c>
      <c r="D30" s="39" t="n">
        <f aca="false">C30/B30*100</f>
        <v>103.8</v>
      </c>
      <c r="E30" s="36" t="n">
        <f aca="false">C30*1.072</f>
        <v>71215.104</v>
      </c>
      <c r="F30" s="39" t="n">
        <f aca="false">E30/C30*100</f>
        <v>107.2</v>
      </c>
    </row>
    <row r="31" customFormat="false" ht="28.5" hidden="false" customHeight="false" outlineLevel="0" collapsed="false">
      <c r="A31" s="35" t="s">
        <v>35</v>
      </c>
      <c r="B31" s="36"/>
      <c r="C31" s="36"/>
      <c r="D31" s="13"/>
      <c r="E31" s="36"/>
      <c r="F31" s="14"/>
    </row>
    <row r="32" customFormat="false" ht="15" hidden="false" customHeight="true" outlineLevel="0" collapsed="false">
      <c r="A32" s="19" t="s">
        <v>36</v>
      </c>
      <c r="B32" s="41" t="n">
        <v>25</v>
      </c>
      <c r="C32" s="41" t="n">
        <f aca="false">B32*1.013</f>
        <v>25.325</v>
      </c>
      <c r="D32" s="42" t="n">
        <f aca="false">C32/B32*100</f>
        <v>101.3</v>
      </c>
      <c r="E32" s="41" t="n">
        <f aca="false">C32*1.009</f>
        <v>25.552925</v>
      </c>
      <c r="F32" s="42" t="n">
        <f aca="false">E32/C32*100</f>
        <v>100.9</v>
      </c>
    </row>
    <row r="33" customFormat="false" ht="15" hidden="true" customHeight="false" outlineLevel="0" collapsed="false">
      <c r="A33" s="19" t="s">
        <v>37</v>
      </c>
      <c r="B33" s="41"/>
      <c r="C33" s="41"/>
      <c r="D33" s="42"/>
      <c r="E33" s="41"/>
      <c r="F33" s="42"/>
    </row>
    <row r="34" customFormat="false" ht="15" hidden="false" customHeight="false" outlineLevel="0" collapsed="false">
      <c r="A34" s="19" t="s">
        <v>38</v>
      </c>
      <c r="B34" s="41" t="n">
        <v>2.5</v>
      </c>
      <c r="C34" s="41" t="n">
        <f aca="false">B34*1.013</f>
        <v>2.5325</v>
      </c>
      <c r="D34" s="42" t="n">
        <f aca="false">C34/B34*100</f>
        <v>101.3</v>
      </c>
      <c r="E34" s="41" t="n">
        <f aca="false">C34*1.009</f>
        <v>2.5552925</v>
      </c>
      <c r="F34" s="42" t="n">
        <f aca="false">E34/C34*100</f>
        <v>100.9</v>
      </c>
    </row>
    <row r="35" customFormat="false" ht="15" hidden="false" customHeight="false" outlineLevel="0" collapsed="false">
      <c r="A35" s="19" t="s">
        <v>39</v>
      </c>
      <c r="B35" s="41" t="n">
        <f aca="false">614.5/1000</f>
        <v>0.6145</v>
      </c>
      <c r="C35" s="41" t="n">
        <v>1</v>
      </c>
      <c r="D35" s="42" t="n">
        <f aca="false">C35/B35*100</f>
        <v>162.73393002441</v>
      </c>
      <c r="E35" s="41" t="n">
        <f aca="false">C35*1.019</f>
        <v>1.019</v>
      </c>
      <c r="F35" s="42" t="n">
        <f aca="false">E35/C35*100</f>
        <v>101.9</v>
      </c>
    </row>
    <row r="36" customFormat="false" ht="0.75" hidden="true" customHeight="true" outlineLevel="0" collapsed="false">
      <c r="A36" s="19" t="s">
        <v>40</v>
      </c>
      <c r="B36" s="41"/>
      <c r="C36" s="41"/>
      <c r="D36" s="42"/>
      <c r="E36" s="41"/>
      <c r="F36" s="42"/>
    </row>
    <row r="37" customFormat="false" ht="15" hidden="false" customHeight="false" outlineLevel="0" collapsed="false">
      <c r="A37" s="19" t="s">
        <v>41</v>
      </c>
      <c r="B37" s="41" t="n">
        <v>2.2</v>
      </c>
      <c r="C37" s="41" t="n">
        <v>2.1</v>
      </c>
      <c r="D37" s="42" t="n">
        <f aca="false">C37/B37*100</f>
        <v>95.4545454545455</v>
      </c>
      <c r="E37" s="41" t="n">
        <f aca="false">C37*1.03</f>
        <v>2.163</v>
      </c>
      <c r="F37" s="42" t="n">
        <f aca="false">E37/C37*100</f>
        <v>103</v>
      </c>
    </row>
    <row r="38" customFormat="false" ht="15" hidden="false" customHeight="false" outlineLevel="0" collapsed="false">
      <c r="A38" s="19" t="s">
        <v>42</v>
      </c>
      <c r="B38" s="41" t="n">
        <f aca="false">B41</f>
        <v>1.1</v>
      </c>
      <c r="C38" s="41" t="n">
        <f aca="false">C41</f>
        <v>1.1</v>
      </c>
      <c r="D38" s="42" t="n">
        <f aca="false">C38/B38*100</f>
        <v>100</v>
      </c>
      <c r="E38" s="41" t="n">
        <f aca="false">E41</f>
        <v>1.1</v>
      </c>
      <c r="F38" s="42" t="n">
        <f aca="false">E38/C38*100</f>
        <v>100</v>
      </c>
    </row>
    <row r="39" customFormat="false" ht="15.75" hidden="true" customHeight="true" outlineLevel="0" collapsed="false">
      <c r="A39" s="40" t="s">
        <v>32</v>
      </c>
      <c r="B39" s="41"/>
      <c r="C39" s="41"/>
      <c r="D39" s="42"/>
      <c r="E39" s="41"/>
      <c r="F39" s="42"/>
    </row>
    <row r="40" customFormat="false" ht="28.5" hidden="true" customHeight="true" outlineLevel="0" collapsed="false">
      <c r="A40" s="40" t="s">
        <v>33</v>
      </c>
      <c r="B40" s="41"/>
      <c r="C40" s="41"/>
      <c r="D40" s="42"/>
      <c r="E40" s="41"/>
      <c r="F40" s="42"/>
    </row>
    <row r="41" customFormat="false" ht="15" hidden="false" customHeight="true" outlineLevel="0" collapsed="false">
      <c r="A41" s="40" t="s">
        <v>43</v>
      </c>
      <c r="B41" s="41" t="n">
        <v>1.1</v>
      </c>
      <c r="C41" s="41" t="n">
        <v>1.1</v>
      </c>
      <c r="D41" s="42" t="n">
        <f aca="false">C41/B41*100</f>
        <v>100</v>
      </c>
      <c r="E41" s="41" t="n">
        <v>1.1</v>
      </c>
      <c r="F41" s="42" t="n">
        <f aca="false">E41/C41*100</f>
        <v>100</v>
      </c>
    </row>
    <row r="42" customFormat="false" ht="15" hidden="false" customHeight="false" outlineLevel="0" collapsed="false">
      <c r="A42" s="19" t="s">
        <v>44</v>
      </c>
      <c r="B42" s="41" t="n">
        <f aca="false">B44+B45</f>
        <v>0.99</v>
      </c>
      <c r="C42" s="41" t="n">
        <f aca="false">C44+C45</f>
        <v>0.99</v>
      </c>
      <c r="D42" s="42" t="n">
        <f aca="false">C42/B42*100</f>
        <v>100</v>
      </c>
      <c r="E42" s="41" t="n">
        <f aca="false">E44+E45</f>
        <v>0.99</v>
      </c>
      <c r="F42" s="42" t="n">
        <f aca="false">E42/C42*100</f>
        <v>100</v>
      </c>
    </row>
    <row r="43" customFormat="false" ht="15.75" hidden="true" customHeight="true" outlineLevel="0" collapsed="false">
      <c r="A43" s="40" t="s">
        <v>32</v>
      </c>
      <c r="B43" s="41"/>
      <c r="C43" s="41"/>
      <c r="D43" s="42"/>
      <c r="E43" s="41"/>
      <c r="F43" s="42"/>
    </row>
    <row r="44" customFormat="false" ht="29.25" hidden="false" customHeight="true" outlineLevel="0" collapsed="false">
      <c r="A44" s="40" t="s">
        <v>33</v>
      </c>
      <c r="B44" s="41" t="n">
        <v>0.5</v>
      </c>
      <c r="C44" s="41" t="n">
        <v>0.5</v>
      </c>
      <c r="D44" s="42" t="n">
        <f aca="false">C44/B44*100</f>
        <v>100</v>
      </c>
      <c r="E44" s="41" t="n">
        <v>0.5</v>
      </c>
      <c r="F44" s="42" t="n">
        <f aca="false">E44/C44*100</f>
        <v>100</v>
      </c>
    </row>
    <row r="45" customFormat="false" ht="15.75" hidden="false" customHeight="true" outlineLevel="0" collapsed="false">
      <c r="A45" s="40" t="s">
        <v>43</v>
      </c>
      <c r="B45" s="41" t="n">
        <v>0.49</v>
      </c>
      <c r="C45" s="41" t="n">
        <v>0.49</v>
      </c>
      <c r="D45" s="42" t="n">
        <f aca="false">C45/B45*100</f>
        <v>100</v>
      </c>
      <c r="E45" s="41" t="n">
        <v>0.49</v>
      </c>
      <c r="F45" s="42" t="n">
        <f aca="false">E45/C45*100</f>
        <v>100</v>
      </c>
    </row>
    <row r="46" customFormat="false" ht="15.75" hidden="false" customHeight="true" outlineLevel="0" collapsed="false">
      <c r="A46" s="38" t="s">
        <v>45</v>
      </c>
      <c r="B46" s="41" t="n">
        <f aca="false">B48+B49</f>
        <v>0.2</v>
      </c>
      <c r="C46" s="41" t="n">
        <f aca="false">C48+C49</f>
        <v>0.2</v>
      </c>
      <c r="D46" s="42" t="n">
        <f aca="false">C46/B46*100</f>
        <v>100</v>
      </c>
      <c r="E46" s="41" t="n">
        <f aca="false">E48+E49</f>
        <v>0.2</v>
      </c>
      <c r="F46" s="42" t="n">
        <f aca="false">E46/C46*100</f>
        <v>100</v>
      </c>
    </row>
    <row r="47" customFormat="false" ht="15" hidden="true" customHeight="true" outlineLevel="0" collapsed="false">
      <c r="A47" s="40" t="s">
        <v>32</v>
      </c>
      <c r="B47" s="41"/>
      <c r="C47" s="41"/>
      <c r="D47" s="42"/>
      <c r="E47" s="41"/>
      <c r="F47" s="42"/>
    </row>
    <row r="48" customFormat="false" ht="30" hidden="true" customHeight="false" outlineLevel="0" collapsed="false">
      <c r="A48" s="40" t="s">
        <v>33</v>
      </c>
      <c r="B48" s="41"/>
      <c r="C48" s="41"/>
      <c r="D48" s="42"/>
      <c r="E48" s="41"/>
      <c r="F48" s="42"/>
    </row>
    <row r="49" customFormat="false" ht="15.75" hidden="false" customHeight="true" outlineLevel="0" collapsed="false">
      <c r="A49" s="40" t="s">
        <v>43</v>
      </c>
      <c r="B49" s="41" t="n">
        <v>0.2</v>
      </c>
      <c r="C49" s="41" t="n">
        <v>0.2</v>
      </c>
      <c r="D49" s="42" t="n">
        <f aca="false">C49/B49*100</f>
        <v>100</v>
      </c>
      <c r="E49" s="41" t="n">
        <v>0.2</v>
      </c>
      <c r="F49" s="42" t="n">
        <f aca="false">E49/C49*100</f>
        <v>100</v>
      </c>
    </row>
    <row r="50" customFormat="false" ht="16.5" hidden="false" customHeight="true" outlineLevel="0" collapsed="false">
      <c r="A50" s="19" t="s">
        <v>46</v>
      </c>
      <c r="B50" s="41" t="n">
        <f aca="false">B52+B53</f>
        <v>1.248</v>
      </c>
      <c r="C50" s="41" t="n">
        <f aca="false">C52+C53</f>
        <v>0.358</v>
      </c>
      <c r="D50" s="42" t="n">
        <f aca="false">C50/B50*100</f>
        <v>28.6858974358974</v>
      </c>
      <c r="E50" s="41" t="n">
        <f aca="false">E52+E53</f>
        <v>0.358</v>
      </c>
      <c r="F50" s="42" t="n">
        <f aca="false">E50/C50*100</f>
        <v>100</v>
      </c>
    </row>
    <row r="51" customFormat="false" ht="14.25" hidden="true" customHeight="true" outlineLevel="0" collapsed="false">
      <c r="A51" s="40" t="s">
        <v>32</v>
      </c>
      <c r="B51" s="41"/>
      <c r="C51" s="41"/>
      <c r="D51" s="42"/>
      <c r="E51" s="41"/>
      <c r="F51" s="42"/>
    </row>
    <row r="52" customFormat="false" ht="30.75" hidden="false" customHeight="true" outlineLevel="0" collapsed="false">
      <c r="A52" s="40" t="s">
        <v>33</v>
      </c>
      <c r="B52" s="41" t="n">
        <v>0.028</v>
      </c>
      <c r="C52" s="41" t="n">
        <v>0.028</v>
      </c>
      <c r="D52" s="42" t="n">
        <f aca="false">C52/B52*100</f>
        <v>100</v>
      </c>
      <c r="E52" s="41" t="n">
        <v>0.028</v>
      </c>
      <c r="F52" s="42" t="n">
        <f aca="false">E52/C52*100</f>
        <v>100</v>
      </c>
    </row>
    <row r="53" customFormat="false" ht="15" hidden="false" customHeight="false" outlineLevel="0" collapsed="false">
      <c r="A53" s="40" t="s">
        <v>43</v>
      </c>
      <c r="B53" s="41" t="n">
        <v>1.22</v>
      </c>
      <c r="C53" s="41" t="n">
        <v>0.33</v>
      </c>
      <c r="D53" s="42" t="n">
        <f aca="false">C53/B53*100</f>
        <v>27.0491803278689</v>
      </c>
      <c r="E53" s="41" t="n">
        <v>0.33</v>
      </c>
      <c r="F53" s="42" t="n">
        <f aca="false">E53/C53*100</f>
        <v>100</v>
      </c>
    </row>
    <row r="54" customFormat="false" ht="15" hidden="false" customHeight="false" outlineLevel="0" collapsed="false">
      <c r="A54" s="19" t="s">
        <v>47</v>
      </c>
      <c r="B54" s="41" t="n">
        <f aca="false">B57</f>
        <v>4.612</v>
      </c>
      <c r="C54" s="41" t="n">
        <f aca="false">C57</f>
        <v>4.614</v>
      </c>
      <c r="D54" s="42" t="n">
        <f aca="false">C54/B54*100</f>
        <v>100.043365134432</v>
      </c>
      <c r="E54" s="41" t="n">
        <f aca="false">E57</f>
        <v>4.619</v>
      </c>
      <c r="F54" s="42" t="n">
        <f aca="false">E54/C54*100</f>
        <v>100.108365843086</v>
      </c>
    </row>
    <row r="55" customFormat="false" ht="15" hidden="true" customHeight="true" outlineLevel="0" collapsed="false">
      <c r="A55" s="40" t="s">
        <v>32</v>
      </c>
      <c r="B55" s="41"/>
      <c r="C55" s="41"/>
      <c r="D55" s="42"/>
      <c r="E55" s="41"/>
      <c r="F55" s="42"/>
    </row>
    <row r="56" customFormat="false" ht="30" hidden="true" customHeight="true" outlineLevel="0" collapsed="false">
      <c r="A56" s="40" t="s">
        <v>33</v>
      </c>
      <c r="B56" s="41"/>
      <c r="C56" s="41"/>
      <c r="D56" s="42"/>
      <c r="E56" s="41"/>
      <c r="F56" s="42"/>
    </row>
    <row r="57" customFormat="false" ht="15" hidden="false" customHeight="false" outlineLevel="0" collapsed="false">
      <c r="A57" s="40" t="s">
        <v>43</v>
      </c>
      <c r="B57" s="41" t="n">
        <v>4.612</v>
      </c>
      <c r="C57" s="41" t="n">
        <v>4.614</v>
      </c>
      <c r="D57" s="42" t="n">
        <f aca="false">C57/B57*100</f>
        <v>100.043365134432</v>
      </c>
      <c r="E57" s="41" t="n">
        <v>4.619</v>
      </c>
      <c r="F57" s="42" t="n">
        <f aca="false">E57/C57*100</f>
        <v>100.108365843086</v>
      </c>
    </row>
    <row r="58" customFormat="false" ht="15" hidden="false" customHeight="false" outlineLevel="0" collapsed="false">
      <c r="A58" s="19" t="s">
        <v>48</v>
      </c>
      <c r="B58" s="43" t="n">
        <f aca="false">B60+B61</f>
        <v>1220</v>
      </c>
      <c r="C58" s="43" t="n">
        <f aca="false">C60+C61</f>
        <v>1300</v>
      </c>
      <c r="D58" s="42" t="n">
        <f aca="false">C58/B58*100</f>
        <v>106.55737704918</v>
      </c>
      <c r="E58" s="43" t="n">
        <f aca="false">E60+E61</f>
        <v>1300</v>
      </c>
      <c r="F58" s="42" t="n">
        <f aca="false">E58/C58*100</f>
        <v>100</v>
      </c>
    </row>
    <row r="59" customFormat="false" ht="15.75" hidden="true" customHeight="true" outlineLevel="0" collapsed="false">
      <c r="A59" s="40" t="s">
        <v>32</v>
      </c>
      <c r="B59" s="43"/>
      <c r="C59" s="43"/>
      <c r="D59" s="42"/>
      <c r="E59" s="43"/>
      <c r="F59" s="42"/>
    </row>
    <row r="60" customFormat="false" ht="30.75" hidden="false" customHeight="true" outlineLevel="0" collapsed="false">
      <c r="A60" s="40" t="s">
        <v>33</v>
      </c>
      <c r="B60" s="43" t="n">
        <v>250</v>
      </c>
      <c r="C60" s="43" t="n">
        <v>300</v>
      </c>
      <c r="D60" s="42" t="n">
        <f aca="false">C60/B60*100</f>
        <v>120</v>
      </c>
      <c r="E60" s="43" t="n">
        <v>300</v>
      </c>
      <c r="F60" s="42" t="n">
        <f aca="false">E60/C60*100</f>
        <v>100</v>
      </c>
    </row>
    <row r="61" customFormat="false" ht="16.5" hidden="false" customHeight="true" outlineLevel="0" collapsed="false">
      <c r="A61" s="40" t="s">
        <v>43</v>
      </c>
      <c r="B61" s="43" t="n">
        <v>970</v>
      </c>
      <c r="C61" s="43" t="n">
        <v>1000</v>
      </c>
      <c r="D61" s="42" t="n">
        <f aca="false">C61/B61*100</f>
        <v>103.092783505155</v>
      </c>
      <c r="E61" s="43" t="n">
        <v>1000</v>
      </c>
      <c r="F61" s="42" t="n">
        <f aca="false">E61/C61*100</f>
        <v>100</v>
      </c>
    </row>
    <row r="62" customFormat="false" ht="29.25" hidden="false" customHeight="true" outlineLevel="0" collapsed="false">
      <c r="A62" s="38" t="s">
        <v>49</v>
      </c>
      <c r="B62" s="41" t="n">
        <f aca="false">B64</f>
        <v>0.02</v>
      </c>
      <c r="C62" s="41" t="n">
        <f aca="false">C64</f>
        <v>0.02</v>
      </c>
      <c r="D62" s="42" t="n">
        <f aca="false">C62/B62*100</f>
        <v>100</v>
      </c>
      <c r="E62" s="41" t="n">
        <f aca="false">E64</f>
        <v>0.02</v>
      </c>
      <c r="F62" s="42" t="n">
        <f aca="false">E62/C62*100</f>
        <v>100</v>
      </c>
    </row>
    <row r="63" customFormat="false" ht="15" hidden="false" customHeight="true" outlineLevel="0" collapsed="false">
      <c r="A63" s="40" t="s">
        <v>32</v>
      </c>
      <c r="B63" s="41"/>
      <c r="C63" s="41"/>
      <c r="D63" s="42"/>
      <c r="E63" s="41"/>
      <c r="F63" s="42"/>
    </row>
    <row r="64" customFormat="false" ht="30" hidden="false" customHeight="false" outlineLevel="0" collapsed="false">
      <c r="A64" s="40" t="s">
        <v>33</v>
      </c>
      <c r="B64" s="41" t="n">
        <f aca="false">20/1000</f>
        <v>0.02</v>
      </c>
      <c r="C64" s="41" t="n">
        <f aca="false">20/1000</f>
        <v>0.02</v>
      </c>
      <c r="D64" s="42" t="n">
        <f aca="false">C64/B64*100</f>
        <v>100</v>
      </c>
      <c r="E64" s="41" t="n">
        <f aca="false">20/1000</f>
        <v>0.02</v>
      </c>
      <c r="F64" s="42" t="n">
        <f aca="false">E64/C64*100</f>
        <v>100</v>
      </c>
    </row>
    <row r="65" customFormat="false" ht="14.25" hidden="true" customHeight="true" outlineLevel="0" collapsed="false">
      <c r="A65" s="40" t="s">
        <v>43</v>
      </c>
      <c r="B65" s="41"/>
      <c r="C65" s="41"/>
      <c r="D65" s="42"/>
      <c r="E65" s="41"/>
      <c r="F65" s="42"/>
    </row>
    <row r="66" customFormat="false" ht="28.5" hidden="false" customHeight="false" outlineLevel="0" collapsed="false">
      <c r="A66" s="35" t="s">
        <v>50</v>
      </c>
      <c r="B66" s="41"/>
      <c r="C66" s="41"/>
      <c r="D66" s="42"/>
      <c r="E66" s="41"/>
      <c r="F66" s="42"/>
    </row>
    <row r="67" customFormat="false" ht="14.25" hidden="false" customHeight="true" outlineLevel="0" collapsed="false">
      <c r="A67" s="19" t="s">
        <v>51</v>
      </c>
      <c r="B67" s="43" t="n">
        <f aca="false">B70+B69+B68</f>
        <v>1119</v>
      </c>
      <c r="C67" s="43" t="n">
        <f aca="false">C70+C69+C68</f>
        <v>1119</v>
      </c>
      <c r="D67" s="42" t="n">
        <f aca="false">D70+D69+D68</f>
        <v>100</v>
      </c>
      <c r="E67" s="43" t="n">
        <f aca="false">E70+E69+E68</f>
        <v>1120</v>
      </c>
      <c r="F67" s="42" t="n">
        <f aca="false">E67/C67*100</f>
        <v>100.089365504915</v>
      </c>
    </row>
    <row r="68" customFormat="false" ht="14.25" hidden="false" customHeight="true" outlineLevel="0" collapsed="false">
      <c r="A68" s="40" t="s">
        <v>32</v>
      </c>
      <c r="B68" s="43"/>
      <c r="C68" s="43"/>
      <c r="D68" s="42"/>
      <c r="E68" s="43"/>
      <c r="F68" s="42"/>
    </row>
    <row r="69" customFormat="false" ht="30" hidden="true" customHeight="false" outlineLevel="0" collapsed="false">
      <c r="A69" s="40" t="s">
        <v>33</v>
      </c>
      <c r="B69" s="43"/>
      <c r="C69" s="43"/>
      <c r="D69" s="42"/>
      <c r="E69" s="43"/>
      <c r="F69" s="42"/>
    </row>
    <row r="70" customFormat="false" ht="14.25" hidden="false" customHeight="true" outlineLevel="0" collapsed="false">
      <c r="A70" s="40" t="s">
        <v>43</v>
      </c>
      <c r="B70" s="43" t="n">
        <f aca="false">912+120+87</f>
        <v>1119</v>
      </c>
      <c r="C70" s="43" t="n">
        <f aca="false">912+120+87</f>
        <v>1119</v>
      </c>
      <c r="D70" s="42" t="n">
        <f aca="false">C70/B70*100</f>
        <v>100</v>
      </c>
      <c r="E70" s="43" t="n">
        <v>1120</v>
      </c>
      <c r="F70" s="42" t="n">
        <f aca="false">E70/C70*100</f>
        <v>100.089365504915</v>
      </c>
    </row>
    <row r="71" customFormat="false" ht="30" hidden="false" customHeight="false" outlineLevel="0" collapsed="false">
      <c r="A71" s="44" t="s">
        <v>52</v>
      </c>
      <c r="B71" s="43" t="n">
        <f aca="false">B74</f>
        <v>877</v>
      </c>
      <c r="C71" s="43" t="n">
        <f aca="false">C74</f>
        <v>796</v>
      </c>
      <c r="D71" s="42" t="n">
        <f aca="false">C71/B71*100</f>
        <v>90.7639680729761</v>
      </c>
      <c r="E71" s="43" t="n">
        <f aca="false">E74</f>
        <v>796</v>
      </c>
      <c r="F71" s="42" t="n">
        <f aca="false">E71/C71*100</f>
        <v>100</v>
      </c>
    </row>
    <row r="72" customFormat="false" ht="14.25" hidden="true" customHeight="true" outlineLevel="0" collapsed="false">
      <c r="A72" s="45" t="s">
        <v>32</v>
      </c>
      <c r="B72" s="41"/>
      <c r="C72" s="41"/>
      <c r="D72" s="42"/>
      <c r="E72" s="41"/>
      <c r="F72" s="42"/>
    </row>
    <row r="73" customFormat="false" ht="45" hidden="true" customHeight="false" outlineLevel="0" collapsed="false">
      <c r="A73" s="45" t="s">
        <v>33</v>
      </c>
      <c r="B73" s="41"/>
      <c r="C73" s="41"/>
      <c r="D73" s="42"/>
      <c r="E73" s="41"/>
      <c r="F73" s="42"/>
    </row>
    <row r="74" customFormat="false" ht="14.25" hidden="false" customHeight="true" outlineLevel="0" collapsed="false">
      <c r="A74" s="45" t="s">
        <v>43</v>
      </c>
      <c r="B74" s="43" t="n">
        <f aca="false">789+88</f>
        <v>877</v>
      </c>
      <c r="C74" s="43" t="n">
        <v>796</v>
      </c>
      <c r="D74" s="42" t="n">
        <f aca="false">C74/B74*100</f>
        <v>90.7639680729761</v>
      </c>
      <c r="E74" s="43" t="n">
        <v>796</v>
      </c>
      <c r="F74" s="42" t="n">
        <f aca="false">E74/C74*100</f>
        <v>100</v>
      </c>
    </row>
    <row r="75" customFormat="false" ht="14.25" hidden="false" customHeight="true" outlineLevel="0" collapsed="false">
      <c r="A75" s="19" t="s">
        <v>53</v>
      </c>
      <c r="B75" s="43" t="n">
        <f aca="false">B76+B77+B78</f>
        <v>323</v>
      </c>
      <c r="C75" s="43" t="n">
        <f aca="false">C76+C77+C78</f>
        <v>414</v>
      </c>
      <c r="D75" s="42" t="n">
        <f aca="false">C75/B75*100</f>
        <v>128.173374613003</v>
      </c>
      <c r="E75" s="43" t="n">
        <f aca="false">E76+E77+E78</f>
        <v>414</v>
      </c>
      <c r="F75" s="42" t="n">
        <f aca="false">E75/C75*100</f>
        <v>100</v>
      </c>
    </row>
    <row r="76" customFormat="false" ht="14.25" hidden="false" customHeight="true" outlineLevel="0" collapsed="false">
      <c r="A76" s="40" t="s">
        <v>32</v>
      </c>
      <c r="B76" s="41"/>
      <c r="C76" s="41"/>
      <c r="D76" s="42"/>
      <c r="E76" s="41"/>
      <c r="F76" s="42"/>
    </row>
    <row r="77" customFormat="false" ht="14.25" hidden="false" customHeight="true" outlineLevel="0" collapsed="false">
      <c r="A77" s="40" t="s">
        <v>33</v>
      </c>
      <c r="B77" s="25" t="n">
        <v>50</v>
      </c>
      <c r="C77" s="43" t="n">
        <v>145</v>
      </c>
      <c r="D77" s="42" t="n">
        <f aca="false">C77/B77*100</f>
        <v>290</v>
      </c>
      <c r="E77" s="43" t="n">
        <v>145</v>
      </c>
      <c r="F77" s="42" t="n">
        <f aca="false">E77/C77*100</f>
        <v>100</v>
      </c>
    </row>
    <row r="78" customFormat="false" ht="14.25" hidden="false" customHeight="true" outlineLevel="0" collapsed="false">
      <c r="A78" s="40" t="s">
        <v>43</v>
      </c>
      <c r="B78" s="25" t="n">
        <v>273</v>
      </c>
      <c r="C78" s="43" t="n">
        <v>269</v>
      </c>
      <c r="D78" s="42" t="n">
        <f aca="false">C78/B78*100</f>
        <v>98.5347985347985</v>
      </c>
      <c r="E78" s="43" t="n">
        <v>269</v>
      </c>
      <c r="F78" s="42" t="n">
        <f aca="false">E78/C78*100</f>
        <v>100</v>
      </c>
    </row>
    <row r="79" customFormat="false" ht="14.25" hidden="false" customHeight="true" outlineLevel="0" collapsed="false">
      <c r="A79" s="19" t="s">
        <v>54</v>
      </c>
      <c r="B79" s="25" t="n">
        <v>222</v>
      </c>
      <c r="C79" s="43" t="n">
        <v>230</v>
      </c>
      <c r="D79" s="42" t="n">
        <f aca="false">C79/B79*100</f>
        <v>103.603603603604</v>
      </c>
      <c r="E79" s="43" t="n">
        <v>230</v>
      </c>
      <c r="F79" s="42" t="n">
        <f aca="false">E79/C79*100</f>
        <v>100</v>
      </c>
    </row>
    <row r="80" customFormat="false" ht="14.25" hidden="false" customHeight="true" outlineLevel="0" collapsed="false">
      <c r="A80" s="19" t="s">
        <v>55</v>
      </c>
      <c r="B80" s="25" t="n">
        <v>8.3</v>
      </c>
      <c r="C80" s="41" t="n">
        <f aca="false">B80*1.002</f>
        <v>8.3166</v>
      </c>
      <c r="D80" s="42" t="n">
        <f aca="false">C80/B80*100</f>
        <v>100.2</v>
      </c>
      <c r="E80" s="43" t="n">
        <v>8.36</v>
      </c>
      <c r="F80" s="42" t="n">
        <f aca="false">E80/C80*100</f>
        <v>100.521847870524</v>
      </c>
    </row>
    <row r="81" customFormat="false" ht="9" hidden="true" customHeight="true" outlineLevel="0" collapsed="false">
      <c r="A81" s="19"/>
      <c r="B81" s="36"/>
      <c r="C81" s="36"/>
      <c r="D81" s="13"/>
      <c r="E81" s="36"/>
      <c r="F81" s="14"/>
    </row>
    <row r="82" customFormat="false" ht="13.5" hidden="false" customHeight="true" outlineLevel="0" collapsed="false">
      <c r="A82" s="46" t="s">
        <v>56</v>
      </c>
      <c r="B82" s="43" t="n">
        <v>67200</v>
      </c>
      <c r="C82" s="43" t="n">
        <v>71232</v>
      </c>
      <c r="D82" s="26" t="n">
        <f aca="false">C82/B82*100</f>
        <v>106</v>
      </c>
      <c r="E82" s="43" t="n">
        <v>76200</v>
      </c>
      <c r="F82" s="27" t="n">
        <f aca="false">E82/C82*100</f>
        <v>106.974393530997</v>
      </c>
    </row>
    <row r="83" customFormat="false" ht="15.75" hidden="true" customHeight="false" outlineLevel="0" collapsed="false">
      <c r="A83" s="46" t="s">
        <v>57</v>
      </c>
      <c r="B83" s="37"/>
      <c r="C83" s="37"/>
      <c r="D83" s="13"/>
      <c r="E83" s="37"/>
      <c r="F83" s="14"/>
    </row>
    <row r="84" customFormat="false" ht="15.75" hidden="false" customHeight="false" outlineLevel="0" collapsed="false">
      <c r="A84" s="46" t="s">
        <v>58</v>
      </c>
      <c r="B84" s="37"/>
      <c r="C84" s="37" t="n">
        <v>0.108</v>
      </c>
      <c r="D84" s="13"/>
      <c r="E84" s="37" t="n">
        <v>0.2</v>
      </c>
      <c r="F84" s="14" t="n">
        <f aca="false">E84/C84*100</f>
        <v>185.185185185185</v>
      </c>
    </row>
    <row r="85" customFormat="false" ht="45.75" hidden="true" customHeight="false" outlineLevel="0" collapsed="false">
      <c r="A85" s="47" t="s">
        <v>59</v>
      </c>
      <c r="B85" s="37"/>
      <c r="C85" s="37"/>
      <c r="D85" s="13" t="e">
        <f aca="false">C85/B85*100</f>
        <v>#DIV/0!</v>
      </c>
      <c r="E85" s="37"/>
      <c r="F85" s="14" t="e">
        <f aca="false">E85/C85*100</f>
        <v>#DIV/0!</v>
      </c>
    </row>
    <row r="86" customFormat="false" ht="30.75" hidden="true" customHeight="false" outlineLevel="0" collapsed="false">
      <c r="A86" s="47" t="s">
        <v>60</v>
      </c>
      <c r="B86" s="37"/>
      <c r="C86" s="37"/>
      <c r="D86" s="13" t="e">
        <f aca="false">C86/B86*100</f>
        <v>#DIV/0!</v>
      </c>
      <c r="E86" s="37"/>
      <c r="F86" s="14" t="e">
        <f aca="false">E86/C86*100</f>
        <v>#DIV/0!</v>
      </c>
    </row>
    <row r="87" customFormat="false" ht="30.75" hidden="true" customHeight="false" outlineLevel="0" collapsed="false">
      <c r="A87" s="47" t="s">
        <v>61</v>
      </c>
      <c r="B87" s="37"/>
      <c r="C87" s="37"/>
      <c r="D87" s="13" t="e">
        <f aca="false">C87/B87*100</f>
        <v>#DIV/0!</v>
      </c>
      <c r="E87" s="37"/>
      <c r="F87" s="14" t="e">
        <f aca="false">E87/C87*100</f>
        <v>#DIV/0!</v>
      </c>
    </row>
    <row r="88" customFormat="false" ht="30.75" hidden="false" customHeight="true" outlineLevel="0" collapsed="false">
      <c r="A88" s="47" t="s">
        <v>62</v>
      </c>
      <c r="B88" s="37" t="n">
        <v>176000</v>
      </c>
      <c r="C88" s="37" t="n">
        <v>180000</v>
      </c>
      <c r="D88" s="13" t="n">
        <f aca="false">C88/B88*100</f>
        <v>102.272727272727</v>
      </c>
      <c r="E88" s="37" t="n">
        <v>190000</v>
      </c>
      <c r="F88" s="14" t="n">
        <f aca="false">E88/C88*100</f>
        <v>105.555555555556</v>
      </c>
    </row>
    <row r="89" customFormat="false" ht="30.75" hidden="false" customHeight="false" outlineLevel="0" collapsed="false">
      <c r="A89" s="47" t="s">
        <v>63</v>
      </c>
      <c r="B89" s="37" t="n">
        <v>17400</v>
      </c>
      <c r="C89" s="37" t="n">
        <v>18200</v>
      </c>
      <c r="D89" s="13" t="n">
        <f aca="false">C89/B89*100</f>
        <v>104.597701149425</v>
      </c>
      <c r="E89" s="37" t="n">
        <v>19000</v>
      </c>
      <c r="F89" s="14" t="n">
        <f aca="false">E89/C89*100</f>
        <v>104.395604395604</v>
      </c>
    </row>
    <row r="90" customFormat="false" ht="16.5" hidden="false" customHeight="true" outlineLevel="0" collapsed="false">
      <c r="A90" s="35" t="s">
        <v>64</v>
      </c>
      <c r="B90" s="37"/>
      <c r="C90" s="37"/>
      <c r="D90" s="13"/>
      <c r="E90" s="37"/>
      <c r="F90" s="14"/>
    </row>
    <row r="91" customFormat="false" ht="30.75" hidden="false" customHeight="true" outlineLevel="0" collapsed="false">
      <c r="A91" s="19" t="s">
        <v>65</v>
      </c>
      <c r="B91" s="37"/>
      <c r="C91" s="37"/>
      <c r="D91" s="13"/>
      <c r="E91" s="37" t="n">
        <v>0.08</v>
      </c>
      <c r="F91" s="14"/>
    </row>
    <row r="92" customFormat="false" ht="15" hidden="false" customHeight="false" outlineLevel="0" collapsed="false">
      <c r="A92" s="48" t="s">
        <v>66</v>
      </c>
      <c r="B92" s="37"/>
      <c r="C92" s="37"/>
      <c r="D92" s="13"/>
      <c r="E92" s="37"/>
      <c r="F92" s="14"/>
    </row>
    <row r="93" customFormat="false" ht="15" hidden="false" customHeight="true" outlineLevel="0" collapsed="false">
      <c r="A93" s="19" t="s">
        <v>67</v>
      </c>
      <c r="B93" s="37" t="n">
        <v>0.502</v>
      </c>
      <c r="C93" s="37" t="n">
        <v>0.51</v>
      </c>
      <c r="D93" s="13" t="n">
        <f aca="false">C93/B93*100</f>
        <v>101.593625498008</v>
      </c>
      <c r="E93" s="37" t="n">
        <v>0.52</v>
      </c>
      <c r="F93" s="14" t="n">
        <f aca="false">E93/C93*100</f>
        <v>101.960784313725</v>
      </c>
    </row>
    <row r="94" customFormat="false" ht="15.75" hidden="true" customHeight="false" outlineLevel="0" collapsed="false">
      <c r="A94" s="19" t="s">
        <v>68</v>
      </c>
      <c r="B94" s="37"/>
      <c r="C94" s="37"/>
      <c r="D94" s="13" t="e">
        <f aca="false">C94/B94*100</f>
        <v>#DIV/0!</v>
      </c>
      <c r="E94" s="37"/>
      <c r="F94" s="14" t="e">
        <f aca="false">E94/C94*100</f>
        <v>#DIV/0!</v>
      </c>
    </row>
    <row r="95" customFormat="false" ht="15.75" hidden="true" customHeight="false" outlineLevel="0" collapsed="false">
      <c r="A95" s="19" t="s">
        <v>69</v>
      </c>
      <c r="B95" s="37"/>
      <c r="C95" s="37"/>
      <c r="D95" s="13" t="e">
        <f aca="false">C95/B95*100</f>
        <v>#DIV/0!</v>
      </c>
      <c r="E95" s="37"/>
      <c r="F95" s="14" t="e">
        <f aca="false">E95/C95*100</f>
        <v>#DIV/0!</v>
      </c>
    </row>
    <row r="96" customFormat="false" ht="15.75" hidden="true" customHeight="false" outlineLevel="0" collapsed="false">
      <c r="A96" s="19" t="s">
        <v>70</v>
      </c>
      <c r="B96" s="37"/>
      <c r="C96" s="37"/>
      <c r="D96" s="13" t="e">
        <f aca="false">C96/B96*100</f>
        <v>#DIV/0!</v>
      </c>
      <c r="E96" s="37"/>
      <c r="F96" s="14" t="e">
        <f aca="false">E96/C96*100</f>
        <v>#DIV/0!</v>
      </c>
    </row>
    <row r="97" customFormat="false" ht="15" hidden="true" customHeight="false" outlineLevel="0" collapsed="false">
      <c r="A97" s="48" t="s">
        <v>71</v>
      </c>
      <c r="B97" s="37"/>
      <c r="C97" s="37"/>
      <c r="D97" s="13" t="e">
        <f aca="false">C97/B97*100</f>
        <v>#DIV/0!</v>
      </c>
      <c r="E97" s="37"/>
      <c r="F97" s="14" t="e">
        <f aca="false">E97/C97*100</f>
        <v>#DIV/0!</v>
      </c>
    </row>
    <row r="98" customFormat="false" ht="16.5" hidden="true" customHeight="true" outlineLevel="0" collapsed="false">
      <c r="A98" s="40" t="s">
        <v>69</v>
      </c>
      <c r="B98" s="37"/>
      <c r="C98" s="37"/>
      <c r="D98" s="13" t="e">
        <f aca="false">C98/B98*100</f>
        <v>#DIV/0!</v>
      </c>
      <c r="E98" s="37"/>
      <c r="F98" s="14" t="e">
        <f aca="false">E98/C98*100</f>
        <v>#DIV/0!</v>
      </c>
    </row>
    <row r="99" customFormat="false" ht="16.5" hidden="true" customHeight="true" outlineLevel="0" collapsed="false">
      <c r="A99" s="40" t="s">
        <v>70</v>
      </c>
      <c r="B99" s="37"/>
      <c r="C99" s="37"/>
      <c r="D99" s="13" t="e">
        <f aca="false">C99/B99*100</f>
        <v>#DIV/0!</v>
      </c>
      <c r="E99" s="37"/>
      <c r="F99" s="14" t="e">
        <f aca="false">E99/C99*100</f>
        <v>#DIV/0!</v>
      </c>
    </row>
    <row r="100" customFormat="false" ht="45.75" hidden="false" customHeight="false" outlineLevel="0" collapsed="false">
      <c r="A100" s="19" t="s">
        <v>72</v>
      </c>
      <c r="B100" s="37" t="n">
        <v>100</v>
      </c>
      <c r="C100" s="37" t="n">
        <v>100</v>
      </c>
      <c r="D100" s="13" t="n">
        <f aca="false">C100/B100*100</f>
        <v>100</v>
      </c>
      <c r="E100" s="37" t="n">
        <v>100</v>
      </c>
      <c r="F100" s="14" t="n">
        <f aca="false">E100/C100*100</f>
        <v>100</v>
      </c>
    </row>
    <row r="101" customFormat="false" ht="15" hidden="false" customHeight="false" outlineLevel="0" collapsed="false">
      <c r="A101" s="48" t="s">
        <v>73</v>
      </c>
      <c r="B101" s="37"/>
      <c r="C101" s="37"/>
      <c r="D101" s="13"/>
      <c r="E101" s="37"/>
      <c r="F101" s="14"/>
    </row>
    <row r="102" customFormat="false" ht="30.75" hidden="false" customHeight="false" outlineLevel="0" collapsed="false">
      <c r="A102" s="19" t="s">
        <v>74</v>
      </c>
      <c r="B102" s="37" t="n">
        <v>2.2</v>
      </c>
      <c r="C102" s="37" t="n">
        <v>2.3</v>
      </c>
      <c r="D102" s="13" t="n">
        <f aca="false">C102/B102*100</f>
        <v>104.545454545455</v>
      </c>
      <c r="E102" s="37" t="n">
        <v>2.4</v>
      </c>
      <c r="F102" s="14" t="n">
        <f aca="false">E102/C102*100</f>
        <v>104.347826086957</v>
      </c>
    </row>
    <row r="103" customFormat="false" ht="28.5" hidden="false" customHeight="true" outlineLevel="0" collapsed="false">
      <c r="A103" s="19" t="s">
        <v>75</v>
      </c>
      <c r="B103" s="37" t="n">
        <v>2.2</v>
      </c>
      <c r="C103" s="37" t="n">
        <v>2.3</v>
      </c>
      <c r="D103" s="13" t="n">
        <f aca="false">C103/B103*100</f>
        <v>104.545454545455</v>
      </c>
      <c r="E103" s="37" t="n">
        <v>2.4</v>
      </c>
      <c r="F103" s="14" t="n">
        <f aca="false">E103/C103*100</f>
        <v>104.347826086957</v>
      </c>
    </row>
    <row r="104" customFormat="false" ht="0.75" hidden="false" customHeight="true" outlineLevel="0" collapsed="false">
      <c r="A104" s="19" t="s">
        <v>76</v>
      </c>
      <c r="B104" s="37"/>
      <c r="C104" s="37"/>
      <c r="D104" s="13" t="e">
        <f aca="false">C104/B104*100</f>
        <v>#DIV/0!</v>
      </c>
      <c r="E104" s="37"/>
      <c r="F104" s="14" t="e">
        <f aca="false">E104/C104*100</f>
        <v>#DIV/0!</v>
      </c>
    </row>
    <row r="105" customFormat="false" ht="14.25" hidden="true" customHeight="true" outlineLevel="0" collapsed="false">
      <c r="A105" s="19" t="s">
        <v>77</v>
      </c>
      <c r="B105" s="37"/>
      <c r="C105" s="37"/>
      <c r="D105" s="13" t="e">
        <f aca="false">C105/B105*100</f>
        <v>#DIV/0!</v>
      </c>
      <c r="E105" s="37"/>
      <c r="F105" s="14" t="e">
        <f aca="false">E105/C105*100</f>
        <v>#DIV/0!</v>
      </c>
    </row>
    <row r="106" customFormat="false" ht="28.5" hidden="true" customHeight="true" outlineLevel="0" collapsed="false">
      <c r="A106" s="19" t="s">
        <v>78</v>
      </c>
      <c r="B106" s="37"/>
      <c r="C106" s="37"/>
      <c r="D106" s="13" t="e">
        <f aca="false">C106/B106*100</f>
        <v>#DIV/0!</v>
      </c>
      <c r="E106" s="37"/>
      <c r="F106" s="14" t="e">
        <f aca="false">E106/C106*100</f>
        <v>#DIV/0!</v>
      </c>
    </row>
    <row r="107" customFormat="false" ht="30.75" hidden="false" customHeight="false" outlineLevel="0" collapsed="false">
      <c r="A107" s="19" t="s">
        <v>79</v>
      </c>
      <c r="B107" s="37" t="n">
        <v>16.1</v>
      </c>
      <c r="C107" s="37" t="n">
        <v>16.5</v>
      </c>
      <c r="D107" s="13" t="n">
        <f aca="false">C107/B107*100</f>
        <v>102.484472049689</v>
      </c>
      <c r="E107" s="37" t="n">
        <v>16.9</v>
      </c>
      <c r="F107" s="14" t="n">
        <f aca="false">E107/C107*100</f>
        <v>102.424242424242</v>
      </c>
    </row>
    <row r="108" customFormat="false" ht="29.25" hidden="false" customHeight="false" outlineLevel="0" collapsed="false">
      <c r="A108" s="48" t="s">
        <v>80</v>
      </c>
      <c r="B108" s="37"/>
      <c r="C108" s="37"/>
      <c r="D108" s="13"/>
      <c r="E108" s="37"/>
      <c r="F108" s="14"/>
    </row>
    <row r="109" customFormat="false" ht="16.5" hidden="false" customHeight="true" outlineLevel="0" collapsed="false">
      <c r="A109" s="19" t="s">
        <v>81</v>
      </c>
      <c r="B109" s="37" t="n">
        <v>4.8</v>
      </c>
      <c r="C109" s="37" t="n">
        <v>4.6</v>
      </c>
      <c r="D109" s="13" t="n">
        <f aca="false">C109/B109*100</f>
        <v>95.8333333333333</v>
      </c>
      <c r="E109" s="37" t="n">
        <v>4.6</v>
      </c>
      <c r="F109" s="14" t="n">
        <f aca="false">E109/C109*100</f>
        <v>100</v>
      </c>
    </row>
    <row r="110" customFormat="false" ht="16.5" hidden="false" customHeight="true" outlineLevel="0" collapsed="false">
      <c r="A110" s="19" t="s">
        <v>82</v>
      </c>
      <c r="B110" s="37" t="n">
        <v>25</v>
      </c>
      <c r="C110" s="37" t="n">
        <v>24</v>
      </c>
      <c r="D110" s="13" t="n">
        <f aca="false">C110/B110*100</f>
        <v>96</v>
      </c>
      <c r="E110" s="37" t="n">
        <v>24</v>
      </c>
      <c r="F110" s="14" t="n">
        <f aca="false">E110/C110*100</f>
        <v>100</v>
      </c>
    </row>
    <row r="111" customFormat="false" ht="28.5" hidden="false" customHeight="true" outlineLevel="0" collapsed="false">
      <c r="A111" s="19" t="s">
        <v>83</v>
      </c>
      <c r="B111" s="37" t="n">
        <v>5</v>
      </c>
      <c r="C111" s="37" t="n">
        <v>5.2</v>
      </c>
      <c r="D111" s="13" t="n">
        <f aca="false">C111/B111*100</f>
        <v>104</v>
      </c>
      <c r="E111" s="37" t="n">
        <v>5.4</v>
      </c>
      <c r="F111" s="14" t="n">
        <f aca="false">E111/C111*100</f>
        <v>103.846153846154</v>
      </c>
    </row>
    <row r="112" customFormat="false" ht="15.75" hidden="false" customHeight="false" outlineLevel="0" collapsed="false">
      <c r="A112" s="19" t="s">
        <v>84</v>
      </c>
      <c r="B112" s="37" t="n">
        <v>1</v>
      </c>
      <c r="C112" s="37" t="n">
        <v>1</v>
      </c>
      <c r="D112" s="13" t="n">
        <f aca="false">C112/B112*100</f>
        <v>100</v>
      </c>
      <c r="E112" s="37" t="n">
        <v>1</v>
      </c>
      <c r="F112" s="14" t="n">
        <f aca="false">E112/C112*100</f>
        <v>100</v>
      </c>
    </row>
    <row r="113" customFormat="false" ht="20.25" hidden="false" customHeight="true" outlineLevel="0" collapsed="false">
      <c r="A113" s="19" t="s">
        <v>85</v>
      </c>
      <c r="B113" s="37" t="n">
        <v>3.5</v>
      </c>
      <c r="C113" s="37" t="n">
        <v>2.6</v>
      </c>
      <c r="D113" s="13" t="n">
        <f aca="false">C113/B113*100</f>
        <v>74.2857142857143</v>
      </c>
      <c r="E113" s="37" t="n">
        <v>2.7</v>
      </c>
      <c r="F113" s="14" t="n">
        <f aca="false">E113/C113*100</f>
        <v>103.846153846154</v>
      </c>
    </row>
    <row r="114" customFormat="false" ht="30" hidden="false" customHeight="true" outlineLevel="0" collapsed="false">
      <c r="A114" s="19" t="s">
        <v>86</v>
      </c>
      <c r="B114" s="37" t="n">
        <v>0</v>
      </c>
      <c r="C114" s="37" t="n">
        <v>0</v>
      </c>
      <c r="D114" s="13"/>
      <c r="E114" s="37" t="n">
        <v>0</v>
      </c>
      <c r="F114" s="14"/>
    </row>
    <row r="115" customFormat="false" ht="30" hidden="false" customHeight="true" outlineLevel="0" collapsed="false">
      <c r="A115" s="19" t="s">
        <v>87</v>
      </c>
      <c r="B115" s="37" t="n">
        <v>0</v>
      </c>
      <c r="C115" s="37" t="n">
        <v>0</v>
      </c>
      <c r="D115" s="13"/>
      <c r="E115" s="37" t="n">
        <v>224</v>
      </c>
      <c r="F115" s="14"/>
    </row>
    <row r="116" customFormat="false" ht="28.5" hidden="false" customHeight="true" outlineLevel="0" collapsed="false">
      <c r="A116" s="19" t="s">
        <v>88</v>
      </c>
      <c r="B116" s="37"/>
      <c r="C116" s="37"/>
      <c r="D116" s="13"/>
      <c r="E116" s="37" t="n">
        <v>80</v>
      </c>
      <c r="F116" s="14"/>
    </row>
    <row r="117" customFormat="false" ht="30" hidden="false" customHeight="true" outlineLevel="0" collapsed="false">
      <c r="A117" s="19" t="s">
        <v>89</v>
      </c>
      <c r="B117" s="37" t="n">
        <v>6200</v>
      </c>
      <c r="C117" s="37" t="n">
        <v>8000</v>
      </c>
      <c r="D117" s="13" t="n">
        <f aca="false">C117/B117*100</f>
        <v>129.032258064516</v>
      </c>
      <c r="E117" s="37" t="n">
        <v>8500</v>
      </c>
      <c r="F117" s="14" t="n">
        <f aca="false">E117/C117*100</f>
        <v>106.25</v>
      </c>
    </row>
    <row r="118" customFormat="false" ht="21" hidden="false" customHeight="true" outlineLevel="0" collapsed="false">
      <c r="A118" s="19" t="s">
        <v>90</v>
      </c>
      <c r="B118" s="37" t="n">
        <v>13.5</v>
      </c>
      <c r="C118" s="37" t="n">
        <v>15</v>
      </c>
      <c r="D118" s="13" t="n">
        <f aca="false">C118/B118*100</f>
        <v>111.111111111111</v>
      </c>
      <c r="E118" s="37" t="n">
        <v>17</v>
      </c>
      <c r="F118" s="14" t="n">
        <f aca="false">E118/C118*100</f>
        <v>113.333333333333</v>
      </c>
    </row>
    <row r="119" customFormat="false" ht="29.25" hidden="false" customHeight="false" outlineLevel="0" collapsed="false">
      <c r="A119" s="35" t="s">
        <v>91</v>
      </c>
      <c r="B119" s="37" t="n">
        <v>137</v>
      </c>
      <c r="C119" s="37" t="n">
        <v>144</v>
      </c>
      <c r="D119" s="13" t="n">
        <f aca="false">C119/B119*100</f>
        <v>105.109489051095</v>
      </c>
      <c r="E119" s="37" t="n">
        <v>152</v>
      </c>
      <c r="F119" s="14" t="n">
        <f aca="false">E119/C119*100</f>
        <v>105.555555555556</v>
      </c>
    </row>
    <row r="120" customFormat="false" ht="28.5" hidden="false" customHeight="true" outlineLevel="0" collapsed="false">
      <c r="A120" s="40" t="s">
        <v>92</v>
      </c>
      <c r="B120" s="37" t="n">
        <v>1</v>
      </c>
      <c r="C120" s="37" t="n">
        <v>1</v>
      </c>
      <c r="D120" s="13" t="n">
        <f aca="false">C120/B120*100</f>
        <v>100</v>
      </c>
      <c r="E120" s="37" t="n">
        <v>1</v>
      </c>
      <c r="F120" s="14" t="n">
        <f aca="false">E120/C120*100</f>
        <v>100</v>
      </c>
    </row>
    <row r="121" customFormat="false" ht="28.5" hidden="false" customHeight="true" outlineLevel="0" collapsed="false">
      <c r="A121" s="40" t="s">
        <v>93</v>
      </c>
      <c r="B121" s="37" t="n">
        <v>14</v>
      </c>
      <c r="C121" s="37" t="n">
        <v>14</v>
      </c>
      <c r="D121" s="13" t="n">
        <f aca="false">C121/B121*100</f>
        <v>100</v>
      </c>
      <c r="E121" s="37" t="n">
        <v>14</v>
      </c>
      <c r="F121" s="14" t="n">
        <f aca="false">E121/C121*100</f>
        <v>100</v>
      </c>
    </row>
    <row r="122" customFormat="false" ht="27.75" hidden="false" customHeight="true" outlineLevel="0" collapsed="false">
      <c r="A122" s="40" t="s">
        <v>94</v>
      </c>
      <c r="B122" s="37" t="n">
        <v>122</v>
      </c>
      <c r="C122" s="37" t="n">
        <v>129</v>
      </c>
      <c r="D122" s="13" t="n">
        <f aca="false">C122/B122*100</f>
        <v>105.737704918033</v>
      </c>
      <c r="E122" s="37" t="n">
        <v>137</v>
      </c>
      <c r="F122" s="14" t="n">
        <f aca="false">E122/C122*100</f>
        <v>106.201550387597</v>
      </c>
    </row>
    <row r="123" customFormat="false" ht="15.75" hidden="false" customHeight="false" outlineLevel="0" collapsed="false">
      <c r="A123" s="40" t="s">
        <v>95</v>
      </c>
      <c r="B123" s="37" t="n">
        <v>92</v>
      </c>
      <c r="C123" s="37" t="n">
        <v>98</v>
      </c>
      <c r="D123" s="13" t="n">
        <f aca="false">C123/B123*100</f>
        <v>106.521739130435</v>
      </c>
      <c r="E123" s="37" t="n">
        <v>105</v>
      </c>
      <c r="F123" s="14" t="n">
        <f aca="false">E123/C123*100</f>
        <v>107.142857142857</v>
      </c>
    </row>
    <row r="124" customFormat="false" ht="15" hidden="false" customHeight="false" outlineLevel="0" collapsed="false">
      <c r="A124" s="35" t="s">
        <v>96</v>
      </c>
      <c r="B124" s="37"/>
      <c r="C124" s="37"/>
      <c r="D124" s="13"/>
      <c r="E124" s="37"/>
      <c r="F124" s="14"/>
    </row>
    <row r="125" customFormat="false" ht="15.75" hidden="false" customHeight="false" outlineLevel="0" collapsed="false">
      <c r="A125" s="19" t="s">
        <v>97</v>
      </c>
      <c r="B125" s="37" t="n">
        <v>6</v>
      </c>
      <c r="C125" s="37" t="n">
        <v>6.5</v>
      </c>
      <c r="D125" s="13" t="n">
        <f aca="false">C125/B125*100</f>
        <v>108.333333333333</v>
      </c>
      <c r="E125" s="37" t="n">
        <v>7</v>
      </c>
      <c r="F125" s="14" t="n">
        <f aca="false">E125/C125*100</f>
        <v>107.692307692308</v>
      </c>
    </row>
    <row r="126" customFormat="false" ht="15.75" hidden="false" customHeight="false" outlineLevel="0" collapsed="false">
      <c r="A126" s="19" t="s">
        <v>98</v>
      </c>
      <c r="B126" s="37" t="n">
        <v>14</v>
      </c>
      <c r="C126" s="37" t="n">
        <v>14</v>
      </c>
      <c r="D126" s="13" t="n">
        <f aca="false">C126/B126*100</f>
        <v>100</v>
      </c>
      <c r="E126" s="37" t="n">
        <v>14.5</v>
      </c>
      <c r="F126" s="14" t="n">
        <f aca="false">E126/C126*100</f>
        <v>103.571428571429</v>
      </c>
    </row>
    <row r="127" customFormat="false" ht="15.75" hidden="false" customHeight="false" outlineLevel="0" collapsed="false">
      <c r="A127" s="19" t="s">
        <v>99</v>
      </c>
      <c r="B127" s="37" t="n">
        <v>0</v>
      </c>
      <c r="C127" s="37" t="n">
        <v>0</v>
      </c>
      <c r="D127" s="13"/>
      <c r="E127" s="37" t="n">
        <v>0</v>
      </c>
      <c r="F127" s="14"/>
    </row>
    <row r="128" customFormat="false" ht="15.75" hidden="false" customHeight="true" outlineLevel="0" collapsed="false">
      <c r="A128" s="19" t="s">
        <v>100</v>
      </c>
      <c r="B128" s="37" t="n">
        <v>124</v>
      </c>
      <c r="C128" s="37" t="n">
        <v>124</v>
      </c>
      <c r="D128" s="13" t="n">
        <f aca="false">C128/B128*100</f>
        <v>100</v>
      </c>
      <c r="E128" s="37" t="n">
        <v>124</v>
      </c>
      <c r="F128" s="14" t="n">
        <f aca="false">E128/C128*100</f>
        <v>100</v>
      </c>
    </row>
    <row r="129" customFormat="false" ht="15.75" hidden="false" customHeight="false" outlineLevel="0" collapsed="false">
      <c r="A129" s="40" t="s">
        <v>101</v>
      </c>
      <c r="B129" s="37" t="n">
        <v>51</v>
      </c>
      <c r="C129" s="37" t="n">
        <v>51</v>
      </c>
      <c r="D129" s="13" t="n">
        <f aca="false">C129/B129*100</f>
        <v>100</v>
      </c>
      <c r="E129" s="37" t="n">
        <v>51</v>
      </c>
      <c r="F129" s="14" t="n">
        <f aca="false">E129/C129*100</f>
        <v>100</v>
      </c>
    </row>
    <row r="130" customFormat="false" ht="45.75" hidden="false" customHeight="false" outlineLevel="0" collapsed="false">
      <c r="A130" s="38" t="s">
        <v>102</v>
      </c>
      <c r="B130" s="37" t="n">
        <v>34.8</v>
      </c>
      <c r="C130" s="37" t="n">
        <v>38</v>
      </c>
      <c r="D130" s="13" t="n">
        <f aca="false">C130/B130*100</f>
        <v>109.195402298851</v>
      </c>
      <c r="E130" s="37" t="n">
        <v>43</v>
      </c>
      <c r="F130" s="14" t="n">
        <f aca="false">E130/C130*100</f>
        <v>113.157894736842</v>
      </c>
    </row>
    <row r="131" customFormat="false" ht="30" hidden="false" customHeight="true" outlineLevel="0" collapsed="false">
      <c r="A131" s="38" t="s">
        <v>103</v>
      </c>
      <c r="B131" s="37" t="n">
        <v>212.8</v>
      </c>
      <c r="C131" s="37" t="n">
        <v>217.6</v>
      </c>
      <c r="D131" s="13" t="n">
        <f aca="false">C131/B131*100</f>
        <v>102.255639097744</v>
      </c>
      <c r="E131" s="37" t="n">
        <v>220.5</v>
      </c>
      <c r="F131" s="14" t="n">
        <f aca="false">E131/C131*100</f>
        <v>101.332720588235</v>
      </c>
    </row>
    <row r="132" customFormat="false" ht="30.75" hidden="true" customHeight="false" outlineLevel="0" collapsed="false">
      <c r="A132" s="38" t="s">
        <v>104</v>
      </c>
      <c r="B132" s="37"/>
      <c r="C132" s="37"/>
      <c r="D132" s="13"/>
      <c r="E132" s="37"/>
      <c r="F132" s="14"/>
    </row>
    <row r="133" customFormat="false" ht="15" hidden="false" customHeight="false" outlineLevel="0" collapsed="false">
      <c r="A133" s="49" t="s">
        <v>105</v>
      </c>
      <c r="B133" s="37"/>
      <c r="C133" s="37"/>
      <c r="D133" s="13"/>
      <c r="E133" s="37"/>
      <c r="F133" s="14"/>
    </row>
    <row r="134" customFormat="false" ht="45" hidden="false" customHeight="false" outlineLevel="0" collapsed="false">
      <c r="A134" s="19" t="s">
        <v>106</v>
      </c>
      <c r="B134" s="37" t="n">
        <v>0</v>
      </c>
      <c r="C134" s="37" t="n">
        <v>0</v>
      </c>
      <c r="D134" s="13" t="n">
        <v>0</v>
      </c>
      <c r="E134" s="37" t="n">
        <v>0</v>
      </c>
      <c r="F134" s="14" t="n">
        <v>0</v>
      </c>
    </row>
    <row r="136" customFormat="false" ht="15" hidden="false" customHeight="false" outlineLevel="0" collapsed="false">
      <c r="A136" s="31" t="s">
        <v>107</v>
      </c>
      <c r="E136" s="1" t="s">
        <v>108</v>
      </c>
    </row>
  </sheetData>
  <mergeCells count="6">
    <mergeCell ref="A1:F1"/>
    <mergeCell ref="B2:F2"/>
    <mergeCell ref="A3:F3"/>
    <mergeCell ref="A5:A6"/>
    <mergeCell ref="D5:D6"/>
    <mergeCell ref="F5:F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1-03-24T14:59:59Z</cp:lastPrinted>
  <dcterms:modified xsi:type="dcterms:W3CDTF">2011-03-24T15:00:01Z</dcterms:modified>
  <cp:revision>0</cp:revision>
  <dc:subject/>
  <dc:title/>
</cp:coreProperties>
</file>